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74706"/>
        <c:axId val="18344924"/>
      </c:scatterChart>
      <c:valAx>
        <c:axId val="3327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24"/>
        <c:crossesAt val="0"/>
        <c:crossBetween val="midCat"/>
      </c:valAx>
      <c:valAx>
        <c:axId val="1834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6110"/>
        <c:axId val="78223850"/>
      </c:scatterChart>
      <c:valAx>
        <c:axId val="1927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50"/>
        <c:crossesAt val="0"/>
        <c:crossBetween val="midCat"/>
      </c:valAx>
      <c:valAx>
        <c:axId val="7822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228"/>
        <c:axId val="33758371"/>
      </c:scatterChart>
      <c:valAx>
        <c:axId val="554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371"/>
        <c:crossesAt val="0"/>
        <c:crossBetween val="midCat"/>
      </c:valAx>
      <c:valAx>
        <c:axId val="3375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1190"/>
        <c:axId val="30257313"/>
      </c:scatterChart>
      <c:valAx>
        <c:axId val="4592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13"/>
        <c:crossesAt val="0"/>
        <c:crossBetween val="midCat"/>
      </c:valAx>
      <c:valAx>
        <c:axId val="3025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