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706920"/>
        <c:axId val="65156014"/>
      </c:barChart>
      <c:catAx>
        <c:axId val="36706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6014"/>
        <c:auto val="1"/>
        <c:lblAlgn val="ctr"/>
        <c:lblOffset val="100"/>
        <c:noMultiLvlLbl val="0"/>
      </c:catAx>
      <c:valAx>
        <c:axId val="65156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6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085572"/>
        <c:axId val="73923537"/>
      </c:barChart>
      <c:catAx>
        <c:axId val="88085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3537"/>
        <c:auto val="1"/>
        <c:lblAlgn val="ctr"/>
        <c:lblOffset val="100"/>
        <c:noMultiLvlLbl val="0"/>
      </c:catAx>
      <c:valAx>
        <c:axId val="73923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5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967929"/>
        <c:axId val="14537232"/>
      </c:barChart>
      <c:catAx>
        <c:axId val="16967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7232"/>
        <c:auto val="1"/>
        <c:lblAlgn val="ctr"/>
        <c:lblOffset val="100"/>
        <c:noMultiLvlLbl val="0"/>
      </c:catAx>
      <c:valAx>
        <c:axId val="14537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7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069955"/>
        <c:axId val="91060850"/>
      </c:barChart>
      <c:catAx>
        <c:axId val="90069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0850"/>
        <c:auto val="1"/>
        <c:lblAlgn val="ctr"/>
        <c:lblOffset val="100"/>
        <c:noMultiLvlLbl val="0"/>
      </c:catAx>
      <c:valAx>
        <c:axId val="91060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9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244085"/>
        <c:axId val="24818538"/>
      </c:barChart>
      <c:catAx>
        <c:axId val="31244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8538"/>
        <c:auto val="1"/>
        <c:lblAlgn val="ctr"/>
        <c:lblOffset val="100"/>
        <c:noMultiLvlLbl val="0"/>
      </c:catAx>
      <c:valAx>
        <c:axId val="24818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4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979990"/>
        <c:axId val="6562291"/>
      </c:barChart>
      <c:catAx>
        <c:axId val="89979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291"/>
        <c:auto val="1"/>
        <c:lblAlgn val="ctr"/>
        <c:lblOffset val="100"/>
        <c:noMultiLvlLbl val="0"/>
      </c:catAx>
      <c:valAx>
        <c:axId val="6562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9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261138"/>
        <c:axId val="89181351"/>
      </c:barChart>
      <c:catAx>
        <c:axId val="52261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1351"/>
        <c:auto val="1"/>
        <c:lblAlgn val="ctr"/>
        <c:lblOffset val="100"/>
        <c:noMultiLvlLbl val="0"/>
      </c:catAx>
      <c:valAx>
        <c:axId val="89181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1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219790"/>
        <c:axId val="4142351"/>
      </c:barChart>
      <c:catAx>
        <c:axId val="55219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351"/>
        <c:auto val="1"/>
        <c:lblAlgn val="ctr"/>
        <c:lblOffset val="100"/>
        <c:noMultiLvlLbl val="0"/>
      </c:catAx>
      <c:valAx>
        <c:axId val="4142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9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808226"/>
        <c:axId val="55398127"/>
      </c:barChart>
      <c:catAx>
        <c:axId val="58808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8127"/>
        <c:auto val="1"/>
        <c:lblAlgn val="ctr"/>
        <c:lblOffset val="100"/>
        <c:noMultiLvlLbl val="0"/>
      </c:catAx>
      <c:valAx>
        <c:axId val="55398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08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468002"/>
        <c:axId val="43671284"/>
      </c:barChart>
      <c:catAx>
        <c:axId val="60468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1284"/>
        <c:auto val="1"/>
        <c:lblAlgn val="ctr"/>
        <c:lblOffset val="100"/>
        <c:noMultiLvlLbl val="0"/>
      </c:catAx>
      <c:valAx>
        <c:axId val="43671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8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063494"/>
        <c:axId val="69828578"/>
      </c:barChart>
      <c:catAx>
        <c:axId val="26063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8578"/>
        <c:auto val="1"/>
        <c:lblAlgn val="ctr"/>
        <c:lblOffset val="100"/>
        <c:noMultiLvlLbl val="0"/>
      </c:catAx>
      <c:valAx>
        <c:axId val="69828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3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639929"/>
        <c:axId val="95627469"/>
      </c:barChart>
      <c:catAx>
        <c:axId val="20639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7469"/>
        <c:auto val="1"/>
        <c:lblAlgn val="ctr"/>
        <c:lblOffset val="100"/>
        <c:noMultiLvlLbl val="0"/>
      </c:catAx>
      <c:valAx>
        <c:axId val="95627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9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236948"/>
        <c:axId val="17380559"/>
      </c:barChart>
      <c:catAx>
        <c:axId val="99236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0559"/>
        <c:auto val="1"/>
        <c:lblAlgn val="ctr"/>
        <c:lblOffset val="100"/>
        <c:noMultiLvlLbl val="0"/>
      </c:catAx>
      <c:valAx>
        <c:axId val="17380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6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23919"/>
        <c:axId val="54022259"/>
      </c:barChart>
      <c:catAx>
        <c:axId val="9723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2259"/>
        <c:auto val="1"/>
        <c:lblAlgn val="ctr"/>
        <c:lblOffset val="100"/>
        <c:noMultiLvlLbl val="0"/>
      </c:catAx>
      <c:valAx>
        <c:axId val="54022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464078"/>
        <c:axId val="31988659"/>
      </c:barChart>
      <c:catAx>
        <c:axId val="22464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8659"/>
        <c:auto val="1"/>
        <c:lblAlgn val="ctr"/>
        <c:lblOffset val="100"/>
        <c:noMultiLvlLbl val="0"/>
      </c:catAx>
      <c:valAx>
        <c:axId val="31988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4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485995"/>
        <c:axId val="66371547"/>
      </c:barChart>
      <c:catAx>
        <c:axId val="10485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1547"/>
        <c:auto val="1"/>
        <c:lblAlgn val="ctr"/>
        <c:lblOffset val="100"/>
        <c:noMultiLvlLbl val="0"/>
      </c:catAx>
      <c:valAx>
        <c:axId val="66371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5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858688"/>
        <c:axId val="21768639"/>
      </c:barChart>
      <c:catAx>
        <c:axId val="88858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8639"/>
        <c:auto val="1"/>
        <c:lblAlgn val="ctr"/>
        <c:lblOffset val="100"/>
        <c:noMultiLvlLbl val="0"/>
      </c:catAx>
      <c:valAx>
        <c:axId val="21768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8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248709"/>
        <c:axId val="37734604"/>
      </c:barChart>
      <c:catAx>
        <c:axId val="59248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4604"/>
        <c:auto val="1"/>
        <c:lblAlgn val="ctr"/>
        <c:lblOffset val="100"/>
        <c:noMultiLvlLbl val="0"/>
      </c:catAx>
      <c:valAx>
        <c:axId val="37734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8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