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29593"/>
        <c:axId val="39169245"/>
      </c:scatterChart>
      <c:valAx>
        <c:axId val="2362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45"/>
        <c:crossesAt val="0"/>
        <c:crossBetween val="midCat"/>
      </c:valAx>
      <c:valAx>
        <c:axId val="3916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42745"/>
        <c:axId val="79843083"/>
      </c:scatterChart>
      <c:valAx>
        <c:axId val="3714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083"/>
        <c:crossesAt val="0"/>
        <c:crossBetween val="midCat"/>
      </c:valAx>
      <c:valAx>
        <c:axId val="7984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6652"/>
        <c:axId val="3859893"/>
      </c:scatterChart>
      <c:valAx>
        <c:axId val="933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93"/>
        <c:crossesAt val="0"/>
        <c:crossBetween val="midCat"/>
      </c:valAx>
      <c:valAx>
        <c:axId val="385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57739"/>
        <c:axId val="53405924"/>
      </c:scatterChart>
      <c:valAx>
        <c:axId val="4535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924"/>
        <c:crossesAt val="0"/>
        <c:crossBetween val="midCat"/>
      </c:valAx>
      <c:valAx>
        <c:axId val="5340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