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3469"/>
        <c:axId val="87751130"/>
      </c:barChart>
      <c:catAx>
        <c:axId val="9862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130"/>
        <c:auto val="1"/>
        <c:lblAlgn val="ctr"/>
        <c:lblOffset val="100"/>
        <c:noMultiLvlLbl val="0"/>
      </c:catAx>
      <c:valAx>
        <c:axId val="877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27300"/>
        <c:axId val="83389964"/>
      </c:barChart>
      <c:catAx>
        <c:axId val="7262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964"/>
        <c:auto val="1"/>
        <c:lblAlgn val="ctr"/>
        <c:lblOffset val="100"/>
        <c:noMultiLvlLbl val="0"/>
      </c:catAx>
      <c:valAx>
        <c:axId val="833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39984"/>
        <c:axId val="56703791"/>
      </c:barChart>
      <c:catAx>
        <c:axId val="829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791"/>
        <c:auto val="1"/>
        <c:lblAlgn val="ctr"/>
        <c:lblOffset val="100"/>
        <c:noMultiLvlLbl val="0"/>
      </c:catAx>
      <c:valAx>
        <c:axId val="567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69575"/>
        <c:axId val="50467794"/>
      </c:barChart>
      <c:catAx>
        <c:axId val="9376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794"/>
        <c:auto val="1"/>
        <c:lblAlgn val="ctr"/>
        <c:lblOffset val="100"/>
        <c:noMultiLvlLbl val="0"/>
      </c:catAx>
      <c:valAx>
        <c:axId val="504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66563"/>
        <c:axId val="69234184"/>
      </c:barChart>
      <c:catAx>
        <c:axId val="737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184"/>
        <c:auto val="1"/>
        <c:lblAlgn val="ctr"/>
        <c:lblOffset val="100"/>
        <c:noMultiLvlLbl val="0"/>
      </c:catAx>
      <c:valAx>
        <c:axId val="692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9522"/>
        <c:axId val="97751875"/>
      </c:barChart>
      <c:catAx>
        <c:axId val="27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875"/>
        <c:auto val="1"/>
        <c:lblAlgn val="ctr"/>
        <c:lblOffset val="100"/>
        <c:noMultiLvlLbl val="0"/>
      </c:catAx>
      <c:valAx>
        <c:axId val="9775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20928"/>
        <c:axId val="35798533"/>
      </c:barChart>
      <c:catAx>
        <c:axId val="5292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533"/>
        <c:auto val="1"/>
        <c:lblAlgn val="ctr"/>
        <c:lblOffset val="100"/>
        <c:noMultiLvlLbl val="0"/>
      </c:catAx>
      <c:valAx>
        <c:axId val="357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66714"/>
        <c:axId val="74622947"/>
      </c:barChart>
      <c:catAx>
        <c:axId val="130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947"/>
        <c:auto val="1"/>
        <c:lblAlgn val="ctr"/>
        <c:lblOffset val="100"/>
        <c:noMultiLvlLbl val="0"/>
      </c:catAx>
      <c:valAx>
        <c:axId val="746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67442"/>
        <c:axId val="16959389"/>
      </c:barChart>
      <c:catAx>
        <c:axId val="225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389"/>
        <c:auto val="1"/>
        <c:lblAlgn val="ctr"/>
        <c:lblOffset val="100"/>
        <c:noMultiLvlLbl val="0"/>
      </c:catAx>
      <c:valAx>
        <c:axId val="169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82523"/>
        <c:axId val="6183546"/>
      </c:barChart>
      <c:catAx>
        <c:axId val="7828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46"/>
        <c:auto val="1"/>
        <c:lblAlgn val="ctr"/>
        <c:lblOffset val="100"/>
        <c:noMultiLvlLbl val="0"/>
      </c:catAx>
      <c:valAx>
        <c:axId val="61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38448"/>
        <c:axId val="93065663"/>
      </c:barChart>
      <c:catAx>
        <c:axId val="382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663"/>
        <c:auto val="1"/>
        <c:lblAlgn val="ctr"/>
        <c:lblOffset val="100"/>
        <c:noMultiLvlLbl val="0"/>
      </c:catAx>
      <c:valAx>
        <c:axId val="930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0108"/>
        <c:axId val="91710543"/>
      </c:barChart>
      <c:catAx>
        <c:axId val="792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543"/>
        <c:auto val="1"/>
        <c:lblAlgn val="ctr"/>
        <c:lblOffset val="100"/>
        <c:noMultiLvlLbl val="0"/>
      </c:catAx>
      <c:valAx>
        <c:axId val="917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51627"/>
        <c:axId val="32534497"/>
      </c:barChart>
      <c:catAx>
        <c:axId val="2815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497"/>
        <c:auto val="1"/>
        <c:lblAlgn val="ctr"/>
        <c:lblOffset val="100"/>
        <c:noMultiLvlLbl val="0"/>
      </c:catAx>
      <c:valAx>
        <c:axId val="325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7386"/>
        <c:axId val="26593020"/>
      </c:barChart>
      <c:catAx>
        <c:axId val="98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020"/>
        <c:auto val="1"/>
        <c:lblAlgn val="ctr"/>
        <c:lblOffset val="100"/>
        <c:noMultiLvlLbl val="0"/>
      </c:catAx>
      <c:valAx>
        <c:axId val="265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7895"/>
        <c:axId val="73599756"/>
      </c:barChart>
      <c:catAx>
        <c:axId val="5845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756"/>
        <c:auto val="1"/>
        <c:lblAlgn val="ctr"/>
        <c:lblOffset val="100"/>
        <c:noMultiLvlLbl val="0"/>
      </c:catAx>
      <c:valAx>
        <c:axId val="735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85914"/>
        <c:axId val="57914055"/>
      </c:barChart>
      <c:catAx>
        <c:axId val="7998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055"/>
        <c:auto val="1"/>
        <c:lblAlgn val="ctr"/>
        <c:lblOffset val="100"/>
        <c:noMultiLvlLbl val="0"/>
      </c:catAx>
      <c:valAx>
        <c:axId val="579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91557"/>
        <c:axId val="20500356"/>
      </c:barChart>
      <c:catAx>
        <c:axId val="9089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356"/>
        <c:auto val="1"/>
        <c:lblAlgn val="ctr"/>
        <c:lblOffset val="100"/>
        <c:noMultiLvlLbl val="0"/>
      </c:catAx>
      <c:valAx>
        <c:axId val="205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81952"/>
        <c:axId val="94965541"/>
      </c:barChart>
      <c:catAx>
        <c:axId val="222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541"/>
        <c:auto val="1"/>
        <c:lblAlgn val="ctr"/>
        <c:lblOffset val="100"/>
        <c:noMultiLvlLbl val="0"/>
      </c:catAx>
      <c:valAx>
        <c:axId val="949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