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77742"/>
        <c:axId val="15555231"/>
      </c:barChart>
      <c:catAx>
        <c:axId val="419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231"/>
        <c:auto val="1"/>
        <c:lblAlgn val="ctr"/>
        <c:lblOffset val="100"/>
        <c:noMultiLvlLbl val="0"/>
      </c:catAx>
      <c:valAx>
        <c:axId val="155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7828"/>
        <c:axId val="5040140"/>
      </c:barChart>
      <c:catAx>
        <c:axId val="49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40"/>
        <c:auto val="1"/>
        <c:lblAlgn val="ctr"/>
        <c:lblOffset val="100"/>
        <c:noMultiLvlLbl val="0"/>
      </c:catAx>
      <c:valAx>
        <c:axId val="50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56584"/>
        <c:axId val="91062718"/>
      </c:barChart>
      <c:catAx>
        <c:axId val="742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718"/>
        <c:auto val="1"/>
        <c:lblAlgn val="ctr"/>
        <c:lblOffset val="100"/>
        <c:noMultiLvlLbl val="0"/>
      </c:catAx>
      <c:valAx>
        <c:axId val="910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32273"/>
        <c:axId val="17032112"/>
      </c:barChart>
      <c:catAx>
        <c:axId val="962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112"/>
        <c:auto val="1"/>
        <c:lblAlgn val="ctr"/>
        <c:lblOffset val="100"/>
        <c:noMultiLvlLbl val="0"/>
      </c:catAx>
      <c:valAx>
        <c:axId val="170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95671"/>
        <c:axId val="82382340"/>
      </c:barChart>
      <c:catAx>
        <c:axId val="764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340"/>
        <c:auto val="1"/>
        <c:lblAlgn val="ctr"/>
        <c:lblOffset val="100"/>
        <c:noMultiLvlLbl val="0"/>
      </c:catAx>
      <c:valAx>
        <c:axId val="823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0187"/>
        <c:axId val="1415973"/>
      </c:barChart>
      <c:catAx>
        <c:axId val="370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73"/>
        <c:auto val="1"/>
        <c:lblAlgn val="ctr"/>
        <c:lblOffset val="100"/>
        <c:noMultiLvlLbl val="0"/>
      </c:catAx>
      <c:valAx>
        <c:axId val="141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03199"/>
        <c:axId val="96732123"/>
      </c:barChart>
      <c:catAx>
        <c:axId val="210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123"/>
        <c:auto val="1"/>
        <c:lblAlgn val="ctr"/>
        <c:lblOffset val="100"/>
        <c:noMultiLvlLbl val="0"/>
      </c:catAx>
      <c:valAx>
        <c:axId val="967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25170"/>
        <c:axId val="84479084"/>
      </c:barChart>
      <c:catAx>
        <c:axId val="770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084"/>
        <c:auto val="1"/>
        <c:lblAlgn val="ctr"/>
        <c:lblOffset val="100"/>
        <c:noMultiLvlLbl val="0"/>
      </c:catAx>
      <c:valAx>
        <c:axId val="844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9074"/>
        <c:axId val="32769173"/>
      </c:barChart>
      <c:catAx>
        <c:axId val="92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173"/>
        <c:auto val="1"/>
        <c:lblAlgn val="ctr"/>
        <c:lblOffset val="100"/>
        <c:noMultiLvlLbl val="0"/>
      </c:catAx>
      <c:valAx>
        <c:axId val="327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29386"/>
        <c:axId val="63228618"/>
      </c:barChart>
      <c:catAx>
        <c:axId val="218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18"/>
        <c:auto val="1"/>
        <c:lblAlgn val="ctr"/>
        <c:lblOffset val="100"/>
        <c:noMultiLvlLbl val="0"/>
      </c:catAx>
      <c:valAx>
        <c:axId val="632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18094"/>
        <c:axId val="47850916"/>
      </c:barChart>
      <c:catAx>
        <c:axId val="599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916"/>
        <c:auto val="1"/>
        <c:lblAlgn val="ctr"/>
        <c:lblOffset val="100"/>
        <c:noMultiLvlLbl val="0"/>
      </c:catAx>
      <c:valAx>
        <c:axId val="478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16387"/>
        <c:axId val="37774967"/>
      </c:barChart>
      <c:catAx>
        <c:axId val="949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967"/>
        <c:auto val="1"/>
        <c:lblAlgn val="ctr"/>
        <c:lblOffset val="100"/>
        <c:noMultiLvlLbl val="0"/>
      </c:catAx>
      <c:valAx>
        <c:axId val="377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21200"/>
        <c:axId val="15834251"/>
      </c:barChart>
      <c:catAx>
        <c:axId val="5392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251"/>
        <c:auto val="1"/>
        <c:lblAlgn val="ctr"/>
        <c:lblOffset val="100"/>
        <c:noMultiLvlLbl val="0"/>
      </c:catAx>
      <c:valAx>
        <c:axId val="158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50385"/>
        <c:axId val="75250275"/>
      </c:barChart>
      <c:catAx>
        <c:axId val="9395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275"/>
        <c:auto val="1"/>
        <c:lblAlgn val="ctr"/>
        <c:lblOffset val="100"/>
        <c:noMultiLvlLbl val="0"/>
      </c:catAx>
      <c:valAx>
        <c:axId val="7525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66492"/>
        <c:axId val="60748973"/>
      </c:barChart>
      <c:catAx>
        <c:axId val="7216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973"/>
        <c:auto val="1"/>
        <c:lblAlgn val="ctr"/>
        <c:lblOffset val="100"/>
        <c:noMultiLvlLbl val="0"/>
      </c:catAx>
      <c:valAx>
        <c:axId val="607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74466"/>
        <c:axId val="74994449"/>
      </c:barChart>
      <c:catAx>
        <c:axId val="9367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449"/>
        <c:auto val="1"/>
        <c:lblAlgn val="ctr"/>
        <c:lblOffset val="100"/>
        <c:noMultiLvlLbl val="0"/>
      </c:catAx>
      <c:valAx>
        <c:axId val="749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15924"/>
        <c:axId val="24741381"/>
      </c:barChart>
      <c:catAx>
        <c:axId val="4771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381"/>
        <c:auto val="1"/>
        <c:lblAlgn val="ctr"/>
        <c:lblOffset val="100"/>
        <c:noMultiLvlLbl val="0"/>
      </c:catAx>
      <c:valAx>
        <c:axId val="247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60900"/>
        <c:axId val="68442973"/>
      </c:barChart>
      <c:catAx>
        <c:axId val="9026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973"/>
        <c:auto val="1"/>
        <c:lblAlgn val="ctr"/>
        <c:lblOffset val="100"/>
        <c:noMultiLvlLbl val="0"/>
      </c:catAx>
      <c:valAx>
        <c:axId val="684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