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4099"/>
        <c:axId val="47792226"/>
      </c:scatterChart>
      <c:valAx>
        <c:axId val="238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226"/>
        <c:crossesAt val="0"/>
        <c:crossBetween val="midCat"/>
      </c:valAx>
      <c:valAx>
        <c:axId val="4779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8962"/>
        <c:axId val="88197827"/>
      </c:scatterChart>
      <c:valAx>
        <c:axId val="3960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827"/>
        <c:crossesAt val="0"/>
        <c:crossBetween val="midCat"/>
      </c:valAx>
      <c:valAx>
        <c:axId val="8819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30463"/>
        <c:axId val="28757358"/>
      </c:scatterChart>
      <c:valAx>
        <c:axId val="1263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358"/>
        <c:crossesAt val="0"/>
        <c:crossBetween val="midCat"/>
      </c:valAx>
      <c:valAx>
        <c:axId val="2875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72240"/>
        <c:axId val="25470247"/>
      </c:scatterChart>
      <c:valAx>
        <c:axId val="6137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247"/>
        <c:crossesAt val="0"/>
        <c:crossBetween val="midCat"/>
      </c:valAx>
      <c:valAx>
        <c:axId val="2547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