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8202"/>
        <c:axId val="59503473"/>
      </c:scatterChart>
      <c:valAx>
        <c:axId val="7377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473"/>
        <c:crossesAt val="0"/>
        <c:crossBetween val="midCat"/>
      </c:valAx>
      <c:valAx>
        <c:axId val="5950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26467"/>
        <c:axId val="46517721"/>
      </c:scatterChart>
      <c:valAx>
        <c:axId val="1922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721"/>
        <c:crossesAt val="0"/>
        <c:crossBetween val="midCat"/>
      </c:valAx>
      <c:valAx>
        <c:axId val="4651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79012"/>
        <c:axId val="64737976"/>
      </c:scatterChart>
      <c:valAx>
        <c:axId val="8267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976"/>
        <c:crossesAt val="0"/>
        <c:crossBetween val="midCat"/>
      </c:valAx>
      <c:valAx>
        <c:axId val="6473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67159"/>
        <c:axId val="55289314"/>
      </c:scatterChart>
      <c:valAx>
        <c:axId val="9336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314"/>
        <c:crossesAt val="0"/>
        <c:crossBetween val="midCat"/>
      </c:valAx>
      <c:valAx>
        <c:axId val="5528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